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m/sec)</t>
  </si>
  <si>
    <t xml:space="preserve">Acceleration (m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m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314148681055"/>
          <c:w val="0.927645277304562"/>
          <c:h val="0.78130828670397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2208"/>
        <c:axId val="2437586"/>
      </c:lineChart>
      <c:catAx>
        <c:axId val="7691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874881696006"/>
              <c:y val="0.87516653343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86"/>
        <c:crossesAt val="0"/>
        <c:auto val="1"/>
        <c:lblAlgn val="ctr"/>
        <c:lblOffset val="100"/>
        <c:noMultiLvlLbl val="0"/>
      </c:catAx>
      <c:valAx>
        <c:axId val="24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80282440714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71809219291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2915"/>
        <c:axId val="76706242"/>
      </c:lineChart>
      <c:catAx>
        <c:axId val="4846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242"/>
        <c:crossesAt val="0"/>
        <c:auto val="1"/>
        <c:lblAlgn val="ctr"/>
        <c:lblOffset val="100"/>
        <c:noMultiLvlLbl val="0"/>
      </c:catAx>
      <c:valAx>
        <c:axId val="767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3072"/>
        <c:axId val="63461395"/>
      </c:lineChart>
      <c:catAx>
        <c:axId val="8838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95"/>
        <c:crossesAt val="0"/>
        <c:auto val="1"/>
        <c:lblAlgn val="ctr"/>
        <c:lblOffset val="100"/>
        <c:noMultiLvlLbl val="0"/>
      </c:catAx>
      <c:valAx>
        <c:axId val="634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8131"/>
        <c:axId val="77775392"/>
      </c:lineChart>
      <c:catAx>
        <c:axId val="8862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92"/>
        <c:crossesAt val="0"/>
        <c:auto val="1"/>
        <c:lblAlgn val="ctr"/>
        <c:lblOffset val="100"/>
        <c:noMultiLvlLbl val="0"/>
      </c:catAx>
      <c:valAx>
        <c:axId val="777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2032"/>
        <c:axId val="6357186"/>
      </c:lineChart>
      <c:catAx>
        <c:axId val="3662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6"/>
        <c:crossesAt val="0"/>
        <c:auto val="1"/>
        <c:lblAlgn val="ctr"/>
        <c:lblOffset val="100"/>
        <c:noMultiLvlLbl val="0"/>
      </c:catAx>
      <c:valAx>
        <c:axId val="635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2834"/>
        <c:axId val="16008570"/>
      </c:lineChart>
      <c:catAx>
        <c:axId val="4800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570"/>
        <c:crossesAt val="0"/>
        <c:auto val="1"/>
        <c:lblAlgn val="ctr"/>
        <c:lblOffset val="100"/>
        <c:noMultiLvlLbl val="0"/>
      </c:catAx>
      <c:valAx>
        <c:axId val="160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872"/>
        <c:axId val="11553596"/>
      </c:lineChart>
      <c:catAx>
        <c:axId val="542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96"/>
        <c:crossesAt val="0"/>
        <c:auto val="1"/>
        <c:lblAlgn val="ctr"/>
        <c:lblOffset val="100"/>
        <c:noMultiLvlLbl val="0"/>
      </c:catAx>
      <c:valAx>
        <c:axId val="115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1072"/>
        <c:axId val="59096681"/>
      </c:lineChart>
      <c:catAx>
        <c:axId val="5154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681"/>
        <c:crossesAt val="0"/>
        <c:auto val="1"/>
        <c:lblAlgn val="ctr"/>
        <c:lblOffset val="100"/>
        <c:noMultiLvlLbl val="0"/>
      </c:catAx>
      <c:valAx>
        <c:axId val="5909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674157303370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54536"/>
        <c:axId val="48185453"/>
      </c:lineChart>
      <c:catAx>
        <c:axId val="4535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453"/>
        <c:crossesAt val="0"/>
        <c:auto val="1"/>
        <c:lblAlgn val="ctr"/>
        <c:lblOffset val="100"/>
        <c:noMultiLvlLbl val="0"/>
      </c:catAx>
      <c:valAx>
        <c:axId val="481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4056"/>
        <c:axId val="88372065"/>
      </c:lineChart>
      <c:catAx>
        <c:axId val="1446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065"/>
        <c:crossesAt val="0"/>
        <c:auto val="1"/>
        <c:lblAlgn val="ctr"/>
        <c:lblOffset val="100"/>
        <c:noMultiLvlLbl val="0"/>
      </c:catAx>
      <c:valAx>
        <c:axId val="883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1238"/>
        <c:axId val="15624786"/>
      </c:lineChart>
      <c:catAx>
        <c:axId val="7791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86"/>
        <c:crossesAt val="0"/>
        <c:auto val="1"/>
        <c:lblAlgn val="ctr"/>
        <c:lblOffset val="100"/>
        <c:noMultiLvlLbl val="0"/>
      </c:catAx>
      <c:valAx>
        <c:axId val="1562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314148681055"/>
          <c:w val="0.939617641491577"/>
          <c:h val="0.788569144684253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3986"/>
        <c:axId val="83794008"/>
      </c:lineChart>
      <c:catAx>
        <c:axId val="5643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42819078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08"/>
        <c:crossesAt val="0"/>
        <c:auto val="1"/>
        <c:lblAlgn val="ctr"/>
        <c:lblOffset val="100"/>
        <c:noMultiLvlLbl val="0"/>
      </c:catAx>
      <c:valAx>
        <c:axId val="837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6187050359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79386712095"/>
          <c:y val="0.921262989608313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62607024288"/>
          <c:y val="0.034805518962767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333042110781"/>
          <c:y val="0.116272620120641"/>
          <c:w val="0.928184518609121"/>
          <c:h val="0.787422866255287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4105"/>
        <c:axId val="22848779"/>
      </c:lineChart>
      <c:catAx>
        <c:axId val="7449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45274908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779"/>
        <c:crossesAt val="0"/>
        <c:auto val="1"/>
        <c:lblAlgn val="ctr"/>
        <c:lblOffset val="100"/>
        <c:noMultiLvlLbl val="0"/>
      </c:catAx>
      <c:valAx>
        <c:axId val="228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0710670456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33653678141"/>
          <c:y val="0.922068917700894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7001703577513"/>
          <c:y val="0.122501998401279"/>
          <c:w val="0.941321219004354"/>
          <c:h val="0.778910205169198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3987"/>
        <c:axId val="5811319"/>
      </c:lineChart>
      <c:catAx>
        <c:axId val="7412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95630162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9"/>
        <c:crossesAt val="0"/>
        <c:auto val="1"/>
        <c:lblAlgn val="ctr"/>
        <c:lblOffset val="100"/>
        <c:noMultiLvlLbl val="0"/>
      </c:catAx>
      <c:valAx>
        <c:axId val="58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6298960831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773992049972"/>
          <c:y val="0.940580868638423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350179822071"/>
          <c:y val="0.120570210498268"/>
          <c:w val="0.933986371379898"/>
          <c:h val="0.754263256061817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1952"/>
        <c:axId val="2379909"/>
      </c:lineChart>
      <c:catAx>
        <c:axId val="5292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91127098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9"/>
        <c:crossesAt val="0"/>
        <c:auto val="1"/>
        <c:lblAlgn val="ctr"/>
        <c:lblOffset val="100"/>
        <c:noMultiLvlLbl val="0"/>
      </c:catAx>
      <c:valAx>
        <c:axId val="23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619770849986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241140420997"/>
          <c:w val="0.847577134204051"/>
          <c:h val="0.769251265654143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5455"/>
        <c:axId val="72643265"/>
      </c:lineChart>
      <c:catAx>
        <c:axId val="8829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373840620859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65"/>
        <c:crossesAt val="0"/>
        <c:auto val="1"/>
        <c:lblAlgn val="ctr"/>
        <c:lblOffset val="100"/>
        <c:noMultiLvlLbl val="0"/>
      </c:catAx>
      <c:valAx>
        <c:axId val="726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90762824153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229150013323"/>
          <c:w val="0.938860495930343"/>
          <c:h val="0.757394084732214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2279"/>
        <c:axId val="87366516"/>
      </c:lineChart>
      <c:catAx>
        <c:axId val="712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36797228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516"/>
        <c:crossesAt val="0"/>
        <c:auto val="1"/>
        <c:lblAlgn val="ctr"/>
        <c:lblOffset val="100"/>
        <c:noMultiLvlLbl val="0"/>
      </c:catAx>
      <c:valAx>
        <c:axId val="873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833999467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906113950407"/>
          <c:y val="0.932587263522515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5973887556621"/>
          <c:w val="0.820461858792353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7257"/>
        <c:axId val="66716585"/>
      </c:lineChart>
      <c:catAx>
        <c:axId val="3532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522998296423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585"/>
        <c:crossesAt val="0"/>
        <c:auto val="1"/>
        <c:lblAlgn val="ctr"/>
        <c:lblOffset val="100"/>
        <c:noMultiLvlLbl val="0"/>
      </c:catAx>
      <c:valAx>
        <c:axId val="6671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0759392486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537436717293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287715313269"/>
          <c:y val="0.109912070343725"/>
          <c:w val="0.918133636191558"/>
          <c:h val="0.748667732480682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3496"/>
        <c:axId val="96891520"/>
      </c:lineChart>
      <c:catAx>
        <c:axId val="545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92406075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20"/>
        <c:crossesAt val="0"/>
        <c:auto val="1"/>
        <c:lblAlgn val="ctr"/>
        <c:lblOffset val="100"/>
        <c:noMultiLvlLbl val="0"/>
      </c:catAx>
      <c:valAx>
        <c:axId val="968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8537170263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88226386523"/>
          <c:y val="0.934052757793765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8:06Z</dcterms:modified>
  <cp:revision>0</cp:revision>
  <dc:subject/>
  <dc:title/>
</cp:coreProperties>
</file>